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85825738"/>
        <c:axId val="27127897"/>
      </c:scatterChart>
      <c:valAx>
        <c:axId val="8582573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7897"/>
        <c:crossesAt val="0"/>
        <c:crossBetween val="midCat"/>
        <c:majorUnit val="10"/>
        <c:minorUnit val="1"/>
      </c:valAx>
      <c:valAx>
        <c:axId val="271278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5738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